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终止公示名单" sheetId="1" state="visible" r:id="rId2"/>
    <sheet name="换保公示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           无船承运业务终止公示清单</t>
  </si>
  <si>
    <t xml:space="preserve">序号</t>
  </si>
  <si>
    <t xml:space="preserve">公司中文名称</t>
  </si>
  <si>
    <t xml:space="preserve">公司英文名称</t>
  </si>
  <si>
    <t xml:space="preserve">注册地</t>
  </si>
  <si>
    <t xml:space="preserve">公示截止日期</t>
  </si>
  <si>
    <t xml:space="preserve">办理事项</t>
  </si>
  <si>
    <t xml:space="preserve">承保机构</t>
  </si>
  <si>
    <r>
      <rPr>
        <sz val="10"/>
        <rFont val="Noto Sans"/>
        <family val="2"/>
      </rPr>
      <t xml:space="preserve">新里程海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深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FAMOUS PACIFIC SHIPPING (SHENZHEN) LTD.</t>
  </si>
  <si>
    <t xml:space="preserve">深圳</t>
  </si>
  <si>
    <t xml:space="preserve">终止无船承运业务，申请退还保证金</t>
  </si>
  <si>
    <t xml:space="preserve">广东邮航国际货运代理有限公司</t>
  </si>
  <si>
    <t xml:space="preserve">YUSEN AIR &amp; SEA SERVICE (GUANGDONG) LTD.</t>
  </si>
  <si>
    <t xml:space="preserve">广州</t>
  </si>
  <si>
    <t xml:space="preserve">辽宁朝晖骏光国际货运代理有限公司深圳分公司</t>
  </si>
  <si>
    <t xml:space="preserve">LIAONING ZHH-CDS LOGISTICS CO., LTD. SHENZHEN BRANCH</t>
  </si>
  <si>
    <t xml:space="preserve">贵州中环物流有限公司深圳分公司</t>
  </si>
  <si>
    <t xml:space="preserve">TRANS GLOBLE LOGISTICS  CO., LTD.SHENZHEN BRANCH</t>
  </si>
  <si>
    <t xml:space="preserve">深圳市跃马货运代理有限公司</t>
  </si>
  <si>
    <t xml:space="preserve">BRIGHTEN FREIGHT, INC.</t>
  </si>
  <si>
    <t xml:space="preserve">辽宁朝晖骏光国际货运代理有限公司广州分公司</t>
  </si>
  <si>
    <t xml:space="preserve">LIAONING ZHH-CDS LOGISTICS CO., LTD. GUANGZHOU BRANCH</t>
  </si>
  <si>
    <t xml:space="preserve">辽宁朝晖骏光国际货运代理有限公司宁波分公司</t>
  </si>
  <si>
    <t xml:space="preserve">LIAONING ZHH-CDS LOGISTICS CO., LTD. NINGBO BRANCH</t>
  </si>
  <si>
    <t xml:space="preserve">宁波</t>
  </si>
  <si>
    <t xml:space="preserve">飞格国际物流（上海）有限公司深圳分公司</t>
  </si>
  <si>
    <t xml:space="preserve">           无船承运业务换保公示清单</t>
  </si>
  <si>
    <r>
      <rPr>
        <sz val="10"/>
        <rFont val="Noto Sans"/>
        <family val="2"/>
      </rPr>
      <t xml:space="preserve">伊势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国际货运代理有限公司</t>
    </r>
  </si>
  <si>
    <r>
      <rPr>
        <sz val="11"/>
        <color rgb="FF000000"/>
        <rFont val="宋体"/>
        <family val="0"/>
        <charset val="134"/>
      </rPr>
      <t xml:space="preserve">ISEWAN(GUANGZHOU)INTERNATIONAL LOGISTICS CO</t>
    </r>
    <r>
      <rPr>
        <sz val="11"/>
        <color rgb="FF000000"/>
        <rFont val="Noto Sans"/>
        <family val="2"/>
      </rPr>
      <t xml:space="preserve">．，</t>
    </r>
    <r>
      <rPr>
        <sz val="11"/>
        <color rgb="FF000000"/>
        <rFont val="宋体"/>
        <family val="0"/>
        <charset val="134"/>
      </rPr>
      <t xml:space="preserve">LTD</t>
    </r>
    <r>
      <rPr>
        <sz val="11"/>
        <color rgb="FF000000"/>
        <rFont val="Noto Sans"/>
        <family val="2"/>
      </rPr>
      <t xml:space="preserve">．</t>
    </r>
  </si>
  <si>
    <t xml:space="preserve">以投保方式继续从事无船承运业务，申请退还保证金。</t>
  </si>
  <si>
    <t xml:space="preserve">深圳市联盈国际物流有限公司</t>
  </si>
  <si>
    <t xml:space="preserve">UNITED WIN LOGISTICS COMPANY LIMITED</t>
  </si>
  <si>
    <t xml:space="preserve">青岛汇泉船务公司</t>
  </si>
  <si>
    <t xml:space="preserve">QINGDAO HUIQUAN SHIPPING COMPANY</t>
  </si>
  <si>
    <t xml:space="preserve">青岛</t>
  </si>
  <si>
    <t xml:space="preserve">鸿霖国际货运代理（上海）有限公司青岛分公司</t>
  </si>
  <si>
    <t xml:space="preserve">MORRISON EXPRESS CORP. (SHANGHAI) LTD. QINGDAO BRANCH</t>
  </si>
  <si>
    <t xml:space="preserve">青岛贵海国际物流有限公司</t>
  </si>
  <si>
    <t xml:space="preserve">QINGDAO FLOURISH LOGISTICS CO., LTD.</t>
  </si>
  <si>
    <t xml:space="preserve">青岛裕海国际物流有限公司</t>
  </si>
  <si>
    <t xml:space="preserve">QINGDAO FORTUNE LOGISTICS CO., LTD.</t>
  </si>
  <si>
    <t xml:space="preserve">青岛经汉物流服务有限公司</t>
  </si>
  <si>
    <t xml:space="preserve">QINGDAO JET MARINE LOGISTICS CO., LTD.</t>
  </si>
  <si>
    <t xml:space="preserve">终止保函，以投保方式继续从事无船承运业务。</t>
  </si>
  <si>
    <t xml:space="preserve">中国银行山东省分行</t>
  </si>
  <si>
    <t xml:space="preserve">五矿物流山东有限公司</t>
  </si>
  <si>
    <t xml:space="preserve">MINMETALS LOGISTICS SHANDONG CO., LTD</t>
  </si>
  <si>
    <t xml:space="preserve">山东丰汇物流贸易有限公司</t>
  </si>
  <si>
    <t xml:space="preserve">SHANDONG FENGHUI LOGISTICS TRADE CORPORATION LTD.</t>
  </si>
  <si>
    <t xml:space="preserve">济南</t>
  </si>
  <si>
    <t xml:space="preserve">云南云辉货运有限公司</t>
  </si>
  <si>
    <t xml:space="preserve">YUNNAN YUNHUI TRANSPORT SERVICE CO., LTD.</t>
  </si>
  <si>
    <t xml:space="preserve">昆明</t>
  </si>
  <si>
    <t xml:space="preserve">裕秀物流（上海）有限公司宁波分公司【原名韩进物流（上海）有限公司宁波分公司】</t>
  </si>
  <si>
    <t xml:space="preserve">HANJIN LOGISTICS (SHANGHAI) CO., LTD., NINGBO BRANCH</t>
  </si>
  <si>
    <t xml:space="preserve">博特宁物流（北京）有限公司</t>
  </si>
  <si>
    <t xml:space="preserve">BERTLING LOGISTICS(BEIJING) CO.,LTD.</t>
  </si>
  <si>
    <t xml:space="preserve">北京</t>
  </si>
  <si>
    <t xml:space="preserve">山东临港国际货运有限公司</t>
  </si>
  <si>
    <t xml:space="preserve">SHANDONG LINKONG INTERNATIONAL FREIGHT CO.,LTD</t>
  </si>
  <si>
    <t xml:space="preserve">日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3366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2" fillId="2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6" fillId="1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8" fillId="14" borderId="8" applyFont="true" applyBorder="tru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19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2" xfId="23"/>
    <cellStyle name="20% - 强调文字颜色 1 3 2" xfId="24"/>
    <cellStyle name="20% - 强调文字颜色 1 4" xfId="25"/>
    <cellStyle name="20% - 强调文字颜色 1 5" xfId="26"/>
    <cellStyle name="20% - 强调文字颜色 1 6" xfId="27"/>
    <cellStyle name="20% - 强调文字颜色 1 7" xfId="28"/>
    <cellStyle name="20% - 强调文字颜色 1 8" xfId="29"/>
    <cellStyle name="20% - 强调文字颜色 1 9" xfId="30"/>
    <cellStyle name="20% - 强调文字颜色 2 10" xfId="31"/>
    <cellStyle name="20% - 强调文字颜色 2 11" xfId="32"/>
    <cellStyle name="20% - 强调文字颜色 2 12" xfId="33"/>
    <cellStyle name="20% - 强调文字颜色 2 2" xfId="34"/>
    <cellStyle name="20% - 强调文字颜色 2 3 2" xfId="35"/>
    <cellStyle name="20% - 强调文字颜色 2 4" xfId="36"/>
    <cellStyle name="20% - 强调文字颜色 2 5" xfId="37"/>
    <cellStyle name="20% - 强调文字颜色 2 6" xfId="38"/>
    <cellStyle name="20% - 强调文字颜色 2 7" xfId="39"/>
    <cellStyle name="20% - 强调文字颜色 2 8" xfId="40"/>
    <cellStyle name="20% - 强调文字颜色 2 9" xfId="41"/>
    <cellStyle name="20% - 强调文字颜色 3 10" xfId="42"/>
    <cellStyle name="20% - 强调文字颜色 3 11" xfId="43"/>
    <cellStyle name="20% - 强调文字颜色 3 12" xfId="44"/>
    <cellStyle name="20% - 强调文字颜色 3 2" xfId="45"/>
    <cellStyle name="20% - 强调文字颜色 3 3 2" xfId="46"/>
    <cellStyle name="20% - 强调文字颜色 3 4" xfId="47"/>
    <cellStyle name="20% - 强调文字颜色 3 5" xfId="48"/>
    <cellStyle name="20% - 强调文字颜色 3 6" xfId="49"/>
    <cellStyle name="20% - 强调文字颜色 3 7" xfId="50"/>
    <cellStyle name="20% - 强调文字颜色 3 8" xfId="51"/>
    <cellStyle name="20% - 强调文字颜色 3 9" xfId="52"/>
    <cellStyle name="20% - 强调文字颜色 4 10" xfId="53"/>
    <cellStyle name="20% - 强调文字颜色 4 11" xfId="54"/>
    <cellStyle name="20% - 强调文字颜色 4 12" xfId="55"/>
    <cellStyle name="20% - 强调文字颜色 4 2" xfId="56"/>
    <cellStyle name="20% - 强调文字颜色 4 3 2" xfId="57"/>
    <cellStyle name="20% - 强调文字颜色 4 4" xfId="58"/>
    <cellStyle name="20% - 强调文字颜色 4 5" xfId="59"/>
    <cellStyle name="20% - 强调文字颜色 4 6" xfId="60"/>
    <cellStyle name="20% - 强调文字颜色 4 7" xfId="61"/>
    <cellStyle name="20% - 强调文字颜色 4 8" xfId="62"/>
    <cellStyle name="20% - 强调文字颜色 4 9" xfId="63"/>
    <cellStyle name="20% - 强调文字颜色 5 10" xfId="64"/>
    <cellStyle name="20% - 强调文字颜色 5 11" xfId="65"/>
    <cellStyle name="20% - 强调文字颜色 5 12" xfId="66"/>
    <cellStyle name="20% - 强调文字颜色 5 2" xfId="67"/>
    <cellStyle name="20% - 强调文字颜色 5 3 2" xfId="68"/>
    <cellStyle name="20% - 强调文字颜色 5 4" xfId="69"/>
    <cellStyle name="20% - 强调文字颜色 5 5" xfId="70"/>
    <cellStyle name="20% - 强调文字颜色 5 6" xfId="71"/>
    <cellStyle name="20% - 强调文字颜色 5 7" xfId="72"/>
    <cellStyle name="20% - 强调文字颜色 5 8" xfId="73"/>
    <cellStyle name="20% - 强调文字颜色 5 9" xfId="74"/>
    <cellStyle name="20% - 强调文字颜色 6 10" xfId="75"/>
    <cellStyle name="20% - 强调文字颜色 6 11" xfId="76"/>
    <cellStyle name="20% - 强调文字颜色 6 12" xfId="77"/>
    <cellStyle name="20% - 强调文字颜色 6 2" xfId="78"/>
    <cellStyle name="20% - 强调文字颜色 6 3 2" xfId="79"/>
    <cellStyle name="20% - 强调文字颜色 6 4" xfId="80"/>
    <cellStyle name="20% - 强调文字颜色 6 5" xfId="81"/>
    <cellStyle name="20% - 强调文字颜色 6 6" xfId="82"/>
    <cellStyle name="20% - 强调文字颜色 6 7" xfId="83"/>
    <cellStyle name="20% - 强调文字颜色 6 8" xfId="84"/>
    <cellStyle name="20% - 强调文字颜色 6 9" xfId="85"/>
    <cellStyle name="20% - 着色 1" xfId="86"/>
    <cellStyle name="20% - 着色 1 2" xfId="87"/>
    <cellStyle name="20% - 着色 1 3" xfId="88"/>
    <cellStyle name="20% - 着色 1 4" xfId="89"/>
    <cellStyle name="20% - 着色 1 5" xfId="90"/>
    <cellStyle name="20% - 着色 1 6" xfId="91"/>
    <cellStyle name="20% - 着色 2" xfId="92"/>
    <cellStyle name="20% - 着色 2 2" xfId="93"/>
    <cellStyle name="20% - 着色 2 3" xfId="94"/>
    <cellStyle name="20% - 着色 2 4" xfId="95"/>
    <cellStyle name="20% - 着色 2 5" xfId="96"/>
    <cellStyle name="20% - 着色 2 6" xfId="97"/>
    <cellStyle name="20% - 着色 3" xfId="98"/>
    <cellStyle name="20% - 着色 3 2" xfId="99"/>
    <cellStyle name="20% - 着色 3 3" xfId="100"/>
    <cellStyle name="20% - 着色 3 4" xfId="101"/>
    <cellStyle name="20% - 着色 3 5" xfId="102"/>
    <cellStyle name="20% - 着色 3 6" xfId="103"/>
    <cellStyle name="20% - 着色 4" xfId="104"/>
    <cellStyle name="20% - 着色 4 2" xfId="105"/>
    <cellStyle name="20% - 着色 4 3" xfId="106"/>
    <cellStyle name="20% - 着色 4 4" xfId="107"/>
    <cellStyle name="20% - 着色 4 5" xfId="108"/>
    <cellStyle name="20% - 着色 4 6" xfId="109"/>
    <cellStyle name="20% - 着色 5" xfId="110"/>
    <cellStyle name="20% - 着色 5 2" xfId="111"/>
    <cellStyle name="20% - 着色 5 3" xfId="112"/>
    <cellStyle name="20% - 着色 5 4" xfId="113"/>
    <cellStyle name="20% - 着色 5 5" xfId="114"/>
    <cellStyle name="20% - 着色 5 6" xfId="115"/>
    <cellStyle name="20% - 着色 6" xfId="116"/>
    <cellStyle name="20% - 着色 6 2" xfId="117"/>
    <cellStyle name="20% - 着色 6 3" xfId="118"/>
    <cellStyle name="20% - 着色 6 4" xfId="119"/>
    <cellStyle name="20% - 着色 6 5" xfId="120"/>
    <cellStyle name="20% - 着色 6 6" xfId="121"/>
    <cellStyle name="40% - 强调文字颜色 1 10" xfId="122"/>
    <cellStyle name="40% - 强调文字颜色 1 11" xfId="123"/>
    <cellStyle name="40% - 强调文字颜色 1 12" xfId="124"/>
    <cellStyle name="40% - 强调文字颜色 1 2" xfId="125"/>
    <cellStyle name="40% - 强调文字颜色 1 3 2" xfId="126"/>
    <cellStyle name="40% - 强调文字颜色 1 4" xfId="127"/>
    <cellStyle name="40% - 强调文字颜色 1 5" xfId="128"/>
    <cellStyle name="40% - 强调文字颜色 1 6" xfId="129"/>
    <cellStyle name="40% - 强调文字颜色 1 7" xfId="130"/>
    <cellStyle name="40% - 强调文字颜色 1 8" xfId="131"/>
    <cellStyle name="40% - 强调文字颜色 1 9" xfId="132"/>
    <cellStyle name="40% - 强调文字颜色 2 10" xfId="133"/>
    <cellStyle name="40% - 强调文字颜色 2 11" xfId="134"/>
    <cellStyle name="40% - 强调文字颜色 2 12" xfId="135"/>
    <cellStyle name="40% - 强调文字颜色 2 2" xfId="136"/>
    <cellStyle name="40% - 强调文字颜色 2 3 2" xfId="137"/>
    <cellStyle name="40% - 强调文字颜色 2 4" xfId="138"/>
    <cellStyle name="40% - 强调文字颜色 2 5" xfId="139"/>
    <cellStyle name="40% - 强调文字颜色 2 6" xfId="140"/>
    <cellStyle name="40% - 强调文字颜色 2 7" xfId="141"/>
    <cellStyle name="40% - 强调文字颜色 2 8" xfId="142"/>
    <cellStyle name="40% - 强调文字颜色 2 9" xfId="143"/>
    <cellStyle name="40% - 强调文字颜色 3 10" xfId="144"/>
    <cellStyle name="40% - 强调文字颜色 3 11" xfId="145"/>
    <cellStyle name="40% - 强调文字颜色 3 12" xfId="146"/>
    <cellStyle name="40% - 强调文字颜色 3 2" xfId="147"/>
    <cellStyle name="40% - 强调文字颜色 3 3 2" xfId="148"/>
    <cellStyle name="40% - 强调文字颜色 3 4" xfId="149"/>
    <cellStyle name="40% - 强调文字颜色 3 5" xfId="150"/>
    <cellStyle name="40% - 强调文字颜色 3 6" xfId="151"/>
    <cellStyle name="40% - 强调文字颜色 3 7" xfId="152"/>
    <cellStyle name="40% - 强调文字颜色 3 8" xfId="153"/>
    <cellStyle name="40% - 强调文字颜色 3 9" xfId="154"/>
    <cellStyle name="40% - 强调文字颜色 4 10" xfId="155"/>
    <cellStyle name="40% - 强调文字颜色 4 11" xfId="156"/>
    <cellStyle name="40% - 强调文字颜色 4 12" xfId="157"/>
    <cellStyle name="40% - 强调文字颜色 4 2" xfId="158"/>
    <cellStyle name="40% - 强调文字颜色 4 3 2" xfId="159"/>
    <cellStyle name="40% - 强调文字颜色 4 4" xfId="160"/>
    <cellStyle name="40% - 强调文字颜色 4 5" xfId="161"/>
    <cellStyle name="40% - 强调文字颜色 4 6" xfId="162"/>
    <cellStyle name="40% - 强调文字颜色 4 7" xfId="163"/>
    <cellStyle name="40% - 强调文字颜色 4 8" xfId="164"/>
    <cellStyle name="40% - 强调文字颜色 4 9" xfId="165"/>
    <cellStyle name="40% - 强调文字颜色 5 10" xfId="166"/>
    <cellStyle name="40% - 强调文字颜色 5 11" xfId="167"/>
    <cellStyle name="40% - 强调文字颜色 5 12" xfId="168"/>
    <cellStyle name="40% - 强调文字颜色 5 2" xfId="169"/>
    <cellStyle name="40% - 强调文字颜色 5 3 2" xfId="170"/>
    <cellStyle name="40% - 强调文字颜色 5 4" xfId="171"/>
    <cellStyle name="40% - 强调文字颜色 5 5" xfId="172"/>
    <cellStyle name="40% - 强调文字颜色 5 6" xfId="173"/>
    <cellStyle name="40% - 强调文字颜色 5 7" xfId="174"/>
    <cellStyle name="40% - 强调文字颜色 5 8" xfId="175"/>
    <cellStyle name="40% - 强调文字颜色 5 9" xfId="176"/>
    <cellStyle name="40% - 强调文字颜色 6 10" xfId="177"/>
    <cellStyle name="40% - 强调文字颜色 6 11" xfId="178"/>
    <cellStyle name="40% - 强调文字颜色 6 12" xfId="179"/>
    <cellStyle name="40% - 强调文字颜色 6 2" xfId="180"/>
    <cellStyle name="40% - 强调文字颜色 6 3 2" xfId="181"/>
    <cellStyle name="40% - 强调文字颜色 6 4" xfId="182"/>
    <cellStyle name="40% - 强调文字颜色 6 5" xfId="183"/>
    <cellStyle name="40% - 强调文字颜色 6 6" xfId="184"/>
    <cellStyle name="40% - 强调文字颜色 6 7" xfId="185"/>
    <cellStyle name="40% - 强调文字颜色 6 8" xfId="186"/>
    <cellStyle name="40% - 强调文字颜色 6 9" xfId="187"/>
    <cellStyle name="40% - 着色 1" xfId="188"/>
    <cellStyle name="40% - 着色 1 2" xfId="189"/>
    <cellStyle name="40% - 着色 1 3" xfId="190"/>
    <cellStyle name="40% - 着色 1 4" xfId="191"/>
    <cellStyle name="40% - 着色 1 5" xfId="192"/>
    <cellStyle name="40% - 着色 1 6" xfId="193"/>
    <cellStyle name="40% - 着色 2" xfId="194"/>
    <cellStyle name="40% - 着色 2 2" xfId="195"/>
    <cellStyle name="40% - 着色 2 3" xfId="196"/>
    <cellStyle name="40% - 着色 2 4" xfId="197"/>
    <cellStyle name="40% - 着色 2 5" xfId="198"/>
    <cellStyle name="40% - 着色 2 6" xfId="199"/>
    <cellStyle name="40% - 着色 3" xfId="200"/>
    <cellStyle name="40% - 着色 3 2" xfId="201"/>
    <cellStyle name="40% - 着色 3 3" xfId="202"/>
    <cellStyle name="40% - 着色 3 4" xfId="203"/>
    <cellStyle name="40% - 着色 3 5" xfId="204"/>
    <cellStyle name="40% - 着色 3 6" xfId="205"/>
    <cellStyle name="40% - 着色 4" xfId="206"/>
    <cellStyle name="40% - 着色 4 2" xfId="207"/>
    <cellStyle name="40% - 着色 4 3" xfId="208"/>
    <cellStyle name="40% - 着色 4 4" xfId="209"/>
    <cellStyle name="40% - 着色 4 5" xfId="210"/>
    <cellStyle name="40% - 着色 4 6" xfId="211"/>
    <cellStyle name="40% - 着色 5" xfId="212"/>
    <cellStyle name="40% - 着色 5 2" xfId="213"/>
    <cellStyle name="40% - 着色 5 3" xfId="214"/>
    <cellStyle name="40% - 着色 5 4" xfId="215"/>
    <cellStyle name="40% - 着色 5 5" xfId="216"/>
    <cellStyle name="40% - 着色 5 6" xfId="217"/>
    <cellStyle name="40% - 着色 6" xfId="218"/>
    <cellStyle name="40% - 着色 6 2" xfId="219"/>
    <cellStyle name="40% - 着色 6 3" xfId="220"/>
    <cellStyle name="40% - 着色 6 4" xfId="221"/>
    <cellStyle name="40% - 着色 6 5" xfId="222"/>
    <cellStyle name="40% - 着色 6 6" xfId="223"/>
    <cellStyle name="60% - 强调文字颜色 1 10" xfId="224"/>
    <cellStyle name="60% - 强调文字颜色 1 11" xfId="225"/>
    <cellStyle name="60% - 强调文字颜色 1 12" xfId="226"/>
    <cellStyle name="60% - 强调文字颜色 1 2" xfId="227"/>
    <cellStyle name="60% - 强调文字颜色 1 3 2" xfId="228"/>
    <cellStyle name="60% - 强调文字颜色 1 4" xfId="229"/>
    <cellStyle name="60% - 强调文字颜色 1 5" xfId="230"/>
    <cellStyle name="60% - 强调文字颜色 1 6" xfId="231"/>
    <cellStyle name="60% - 强调文字颜色 1 7" xfId="232"/>
    <cellStyle name="60% - 强调文字颜色 1 8" xfId="233"/>
    <cellStyle name="60% - 强调文字颜色 1 9" xfId="234"/>
    <cellStyle name="60% - 强调文字颜色 2 10" xfId="235"/>
    <cellStyle name="60% - 强调文字颜色 2 11" xfId="236"/>
    <cellStyle name="60% - 强调文字颜色 2 12" xfId="237"/>
    <cellStyle name="60% - 强调文字颜色 2 2" xfId="238"/>
    <cellStyle name="60% - 强调文字颜色 2 3 2" xfId="239"/>
    <cellStyle name="60% - 强调文字颜色 2 4" xfId="240"/>
    <cellStyle name="60% - 强调文字颜色 2 5" xfId="241"/>
    <cellStyle name="60% - 强调文字颜色 2 6" xfId="242"/>
    <cellStyle name="60% - 强调文字颜色 2 7" xfId="243"/>
    <cellStyle name="60% - 强调文字颜色 2 8" xfId="244"/>
    <cellStyle name="60% - 强调文字颜色 2 9" xfId="245"/>
    <cellStyle name="60% - 强调文字颜色 3 10" xfId="246"/>
    <cellStyle name="60% - 强调文字颜色 3 11" xfId="247"/>
    <cellStyle name="60% - 强调文字颜色 3 12" xfId="248"/>
    <cellStyle name="60% - 强调文字颜色 3 2" xfId="249"/>
    <cellStyle name="60% - 强调文字颜色 3 3 2" xfId="250"/>
    <cellStyle name="60% - 强调文字颜色 3 4" xfId="251"/>
    <cellStyle name="60% - 强调文字颜色 3 5" xfId="252"/>
    <cellStyle name="60% - 强调文字颜色 3 6" xfId="253"/>
    <cellStyle name="60% - 强调文字颜色 3 7" xfId="254"/>
    <cellStyle name="60% - 强调文字颜色 3 8" xfId="255"/>
    <cellStyle name="60% - 强调文字颜色 3 9" xfId="256"/>
    <cellStyle name="60% - 强调文字颜色 4 10" xfId="257"/>
    <cellStyle name="60% - 强调文字颜色 4 11" xfId="258"/>
    <cellStyle name="60% - 强调文字颜色 4 12" xfId="259"/>
    <cellStyle name="60% - 强调文字颜色 4 2" xfId="260"/>
    <cellStyle name="60% - 强调文字颜色 4 3 2" xfId="261"/>
    <cellStyle name="60% - 强调文字颜色 4 4" xfId="262"/>
    <cellStyle name="60% - 强调文字颜色 4 5" xfId="263"/>
    <cellStyle name="60% - 强调文字颜色 4 6" xfId="264"/>
    <cellStyle name="60% - 强调文字颜色 4 7" xfId="265"/>
    <cellStyle name="60% - 强调文字颜色 4 8" xfId="266"/>
    <cellStyle name="60% - 强调文字颜色 4 9" xfId="267"/>
    <cellStyle name="60% - 强调文字颜色 5 10" xfId="268"/>
    <cellStyle name="60% - 强调文字颜色 5 11" xfId="269"/>
    <cellStyle name="60% - 强调文字颜色 5 12" xfId="270"/>
    <cellStyle name="60% - 强调文字颜色 5 2" xfId="271"/>
    <cellStyle name="60% - 强调文字颜色 5 3 2" xfId="272"/>
    <cellStyle name="60% - 强调文字颜色 5 4" xfId="273"/>
    <cellStyle name="60% - 强调文字颜色 5 5" xfId="274"/>
    <cellStyle name="60% - 强调文字颜色 5 6" xfId="275"/>
    <cellStyle name="60% - 强调文字颜色 5 7" xfId="276"/>
    <cellStyle name="60% - 强调文字颜色 5 8" xfId="277"/>
    <cellStyle name="60% - 强调文字颜色 5 9" xfId="278"/>
    <cellStyle name="60% - 强调文字颜色 6 10" xfId="279"/>
    <cellStyle name="60% - 强调文字颜色 6 11" xfId="280"/>
    <cellStyle name="60% - 强调文字颜色 6 12" xfId="281"/>
    <cellStyle name="60% - 强调文字颜色 6 2" xfId="282"/>
    <cellStyle name="60% - 强调文字颜色 6 3 2" xfId="283"/>
    <cellStyle name="60% - 强调文字颜色 6 4" xfId="284"/>
    <cellStyle name="60% - 强调文字颜色 6 5" xfId="285"/>
    <cellStyle name="60% - 强调文字颜色 6 6" xfId="286"/>
    <cellStyle name="60% - 强调文字颜色 6 7" xfId="287"/>
    <cellStyle name="60% - 强调文字颜色 6 8" xfId="288"/>
    <cellStyle name="60% - 强调文字颜色 6 9" xfId="289"/>
    <cellStyle name="60% - 着色 1" xfId="290"/>
    <cellStyle name="60% - 着色 1 2" xfId="291"/>
    <cellStyle name="60% - 着色 1 3" xfId="292"/>
    <cellStyle name="60% - 着色 1 4" xfId="293"/>
    <cellStyle name="60% - 着色 1 5" xfId="294"/>
    <cellStyle name="60% - 着色 1 6" xfId="295"/>
    <cellStyle name="60% - 着色 2" xfId="296"/>
    <cellStyle name="60% - 着色 2 2" xfId="297"/>
    <cellStyle name="60% - 着色 2 3" xfId="298"/>
    <cellStyle name="60% - 着色 2 4" xfId="299"/>
    <cellStyle name="60% - 着色 2 5" xfId="300"/>
    <cellStyle name="60% - 着色 2 6" xfId="301"/>
    <cellStyle name="60% - 着色 3" xfId="302"/>
    <cellStyle name="60% - 着色 3 2" xfId="303"/>
    <cellStyle name="60% - 着色 3 3" xfId="304"/>
    <cellStyle name="60% - 着色 3 4" xfId="305"/>
    <cellStyle name="60% - 着色 3 5" xfId="306"/>
    <cellStyle name="60% - 着色 3 6" xfId="307"/>
    <cellStyle name="60% - 着色 4" xfId="308"/>
    <cellStyle name="60% - 着色 4 2" xfId="309"/>
    <cellStyle name="60% - 着色 4 3" xfId="310"/>
    <cellStyle name="60% - 着色 4 4" xfId="311"/>
    <cellStyle name="60% - 着色 4 5" xfId="312"/>
    <cellStyle name="60% - 着色 4 6" xfId="313"/>
    <cellStyle name="60% - 着色 5" xfId="314"/>
    <cellStyle name="60% - 着色 5 2" xfId="315"/>
    <cellStyle name="60% - 着色 5 3" xfId="316"/>
    <cellStyle name="60% - 着色 5 4" xfId="317"/>
    <cellStyle name="60% - 着色 5 5" xfId="318"/>
    <cellStyle name="60% - 着色 5 6" xfId="319"/>
    <cellStyle name="60% - 着色 6" xfId="320"/>
    <cellStyle name="60% - 着色 6 2" xfId="321"/>
    <cellStyle name="60% - 着色 6 3" xfId="322"/>
    <cellStyle name="60% - 着色 6 4" xfId="323"/>
    <cellStyle name="60% - 着色 6 5" xfId="324"/>
    <cellStyle name="60% - 着色 6 6" xfId="325"/>
    <cellStyle name="好 10" xfId="326"/>
    <cellStyle name="好 11" xfId="327"/>
    <cellStyle name="好 12" xfId="328"/>
    <cellStyle name="好 2 2" xfId="329"/>
    <cellStyle name="好 3" xfId="330"/>
    <cellStyle name="好 4" xfId="331"/>
    <cellStyle name="好 5" xfId="332"/>
    <cellStyle name="好 6" xfId="333"/>
    <cellStyle name="好 7" xfId="334"/>
    <cellStyle name="好 8" xfId="335"/>
    <cellStyle name="好 9" xfId="336"/>
    <cellStyle name="差 10" xfId="337"/>
    <cellStyle name="差 11" xfId="338"/>
    <cellStyle name="差 12" xfId="339"/>
    <cellStyle name="差 2" xfId="340"/>
    <cellStyle name="差 2 2" xfId="341"/>
    <cellStyle name="差 3" xfId="342"/>
    <cellStyle name="差 4" xfId="343"/>
    <cellStyle name="差 5" xfId="344"/>
    <cellStyle name="差 6" xfId="345"/>
    <cellStyle name="差 7" xfId="346"/>
    <cellStyle name="差 8" xfId="347"/>
    <cellStyle name="差 9" xfId="348"/>
    <cellStyle name="常规 10" xfId="349"/>
    <cellStyle name="常规 11" xfId="350"/>
    <cellStyle name="常规 2" xfId="351"/>
    <cellStyle name="常规 2 2" xfId="352"/>
    <cellStyle name="常规 3" xfId="353"/>
    <cellStyle name="常规 3 2" xfId="354"/>
    <cellStyle name="常规 3 3" xfId="355"/>
    <cellStyle name="常规 3 4" xfId="356"/>
    <cellStyle name="常规 3 5" xfId="357"/>
    <cellStyle name="常规 3 6" xfId="358"/>
    <cellStyle name="常规 4" xfId="359"/>
    <cellStyle name="常规 4 2" xfId="360"/>
    <cellStyle name="常规 5" xfId="361"/>
    <cellStyle name="常规 6" xfId="362"/>
    <cellStyle name="常规 7" xfId="363"/>
    <cellStyle name="常规 8" xfId="364"/>
    <cellStyle name="常规 9" xfId="365"/>
    <cellStyle name="强调文字颜色 1 10" xfId="366"/>
    <cellStyle name="强调文字颜色 1 11" xfId="367"/>
    <cellStyle name="强调文字颜色 1 12" xfId="368"/>
    <cellStyle name="强调文字颜色 1 2" xfId="369"/>
    <cellStyle name="强调文字颜色 1 3 2" xfId="370"/>
    <cellStyle name="强调文字颜色 1 4" xfId="371"/>
    <cellStyle name="强调文字颜色 1 5" xfId="372"/>
    <cellStyle name="强调文字颜色 1 6" xfId="373"/>
    <cellStyle name="强调文字颜色 1 7" xfId="374"/>
    <cellStyle name="强调文字颜色 1 8" xfId="375"/>
    <cellStyle name="强调文字颜色 1 9" xfId="376"/>
    <cellStyle name="强调文字颜色 2 10" xfId="377"/>
    <cellStyle name="强调文字颜色 2 11" xfId="378"/>
    <cellStyle name="强调文字颜色 2 12" xfId="379"/>
    <cellStyle name="强调文字颜色 2 2" xfId="380"/>
    <cellStyle name="强调文字颜色 2 3 2" xfId="381"/>
    <cellStyle name="强调文字颜色 2 4" xfId="382"/>
    <cellStyle name="强调文字颜色 2 5" xfId="383"/>
    <cellStyle name="强调文字颜色 2 6" xfId="384"/>
    <cellStyle name="强调文字颜色 2 7" xfId="385"/>
    <cellStyle name="强调文字颜色 2 8" xfId="386"/>
    <cellStyle name="强调文字颜色 2 9" xfId="387"/>
    <cellStyle name="强调文字颜色 3 10" xfId="388"/>
    <cellStyle name="强调文字颜色 3 11" xfId="389"/>
    <cellStyle name="强调文字颜色 3 12" xfId="390"/>
    <cellStyle name="强调文字颜色 3 2" xfId="391"/>
    <cellStyle name="强调文字颜色 3 3 2" xfId="392"/>
    <cellStyle name="强调文字颜色 3 4" xfId="393"/>
    <cellStyle name="强调文字颜色 3 5" xfId="394"/>
    <cellStyle name="强调文字颜色 3 6" xfId="395"/>
    <cellStyle name="强调文字颜色 3 7" xfId="396"/>
    <cellStyle name="强调文字颜色 3 8" xfId="397"/>
    <cellStyle name="强调文字颜色 3 9" xfId="398"/>
    <cellStyle name="强调文字颜色 4 10" xfId="399"/>
    <cellStyle name="强调文字颜色 4 11" xfId="400"/>
    <cellStyle name="强调文字颜色 4 12" xfId="401"/>
    <cellStyle name="强调文字颜色 4 2" xfId="402"/>
    <cellStyle name="强调文字颜色 4 3 2" xfId="403"/>
    <cellStyle name="强调文字颜色 4 4" xfId="404"/>
    <cellStyle name="强调文字颜色 4 5" xfId="405"/>
    <cellStyle name="强调文字颜色 4 6" xfId="406"/>
    <cellStyle name="强调文字颜色 4 7" xfId="407"/>
    <cellStyle name="强调文字颜色 4 8" xfId="408"/>
    <cellStyle name="强调文字颜色 4 9" xfId="409"/>
    <cellStyle name="强调文字颜色 5 10" xfId="410"/>
    <cellStyle name="强调文字颜色 5 11" xfId="411"/>
    <cellStyle name="强调文字颜色 5 12" xfId="412"/>
    <cellStyle name="强调文字颜色 5 2" xfId="413"/>
    <cellStyle name="强调文字颜色 5 3 2" xfId="414"/>
    <cellStyle name="强调文字颜色 5 4" xfId="415"/>
    <cellStyle name="强调文字颜色 5 5" xfId="416"/>
    <cellStyle name="强调文字颜色 5 6" xfId="417"/>
    <cellStyle name="强调文字颜色 5 7" xfId="418"/>
    <cellStyle name="强调文字颜色 5 8" xfId="419"/>
    <cellStyle name="强调文字颜色 5 9" xfId="420"/>
    <cellStyle name="强调文字颜色 6 10" xfId="421"/>
    <cellStyle name="强调文字颜色 6 11" xfId="422"/>
    <cellStyle name="强调文字颜色 6 12" xfId="423"/>
    <cellStyle name="强调文字颜色 6 2" xfId="424"/>
    <cellStyle name="强调文字颜色 6 3 2" xfId="425"/>
    <cellStyle name="强调文字颜色 6 4" xfId="426"/>
    <cellStyle name="强调文字颜色 6 5" xfId="427"/>
    <cellStyle name="强调文字颜色 6 6" xfId="428"/>
    <cellStyle name="强调文字颜色 6 7" xfId="429"/>
    <cellStyle name="强调文字颜色 6 8" xfId="430"/>
    <cellStyle name="强调文字颜色 6 9" xfId="431"/>
    <cellStyle name="标题 1 10" xfId="432"/>
    <cellStyle name="标题 1 11" xfId="433"/>
    <cellStyle name="标题 1 12" xfId="434"/>
    <cellStyle name="标题 1 2 2" xfId="435"/>
    <cellStyle name="标题 1 3" xfId="436"/>
    <cellStyle name="标题 1 4" xfId="437"/>
    <cellStyle name="标题 1 5" xfId="438"/>
    <cellStyle name="标题 1 6" xfId="439"/>
    <cellStyle name="标题 1 7" xfId="440"/>
    <cellStyle name="标题 1 8" xfId="441"/>
    <cellStyle name="标题 1 9" xfId="442"/>
    <cellStyle name="标题 10" xfId="443"/>
    <cellStyle name="标题 11" xfId="444"/>
    <cellStyle name="标题 12" xfId="445"/>
    <cellStyle name="标题 13" xfId="446"/>
    <cellStyle name="标题 14" xfId="447"/>
    <cellStyle name="标题 15" xfId="448"/>
    <cellStyle name="标题 2 10" xfId="449"/>
    <cellStyle name="标题 2 11" xfId="450"/>
    <cellStyle name="标题 2 12" xfId="451"/>
    <cellStyle name="标题 2 2 2" xfId="452"/>
    <cellStyle name="标题 2 3" xfId="453"/>
    <cellStyle name="标题 2 4" xfId="454"/>
    <cellStyle name="标题 2 5" xfId="455"/>
    <cellStyle name="标题 2 6" xfId="456"/>
    <cellStyle name="标题 2 7" xfId="457"/>
    <cellStyle name="标题 2 8" xfId="458"/>
    <cellStyle name="标题 2 9" xfId="459"/>
    <cellStyle name="标题 3 10" xfId="460"/>
    <cellStyle name="标题 3 11" xfId="461"/>
    <cellStyle name="标题 3 12" xfId="462"/>
    <cellStyle name="标题 3 2 2" xfId="463"/>
    <cellStyle name="标题 3 3" xfId="464"/>
    <cellStyle name="标题 3 4" xfId="465"/>
    <cellStyle name="标题 3 5" xfId="466"/>
    <cellStyle name="标题 3 6" xfId="467"/>
    <cellStyle name="标题 3 7" xfId="468"/>
    <cellStyle name="标题 3 8" xfId="469"/>
    <cellStyle name="标题 3 9" xfId="470"/>
    <cellStyle name="标题 4 10" xfId="471"/>
    <cellStyle name="标题 4 11" xfId="472"/>
    <cellStyle name="标题 4 12" xfId="473"/>
    <cellStyle name="标题 4 2 2" xfId="474"/>
    <cellStyle name="标题 4 3" xfId="475"/>
    <cellStyle name="标题 4 4" xfId="476"/>
    <cellStyle name="标题 4 5" xfId="477"/>
    <cellStyle name="标题 4 6" xfId="478"/>
    <cellStyle name="标题 4 7" xfId="479"/>
    <cellStyle name="标题 4 8" xfId="480"/>
    <cellStyle name="标题 4 9" xfId="481"/>
    <cellStyle name="标题 5 2" xfId="482"/>
    <cellStyle name="标题 6" xfId="483"/>
    <cellStyle name="标题 7" xfId="484"/>
    <cellStyle name="标题 8" xfId="485"/>
    <cellStyle name="标题 9" xfId="486"/>
    <cellStyle name="检查单元格 10" xfId="487"/>
    <cellStyle name="检查单元格 11" xfId="488"/>
    <cellStyle name="检查单元格 12" xfId="489"/>
    <cellStyle name="检查单元格 2 2" xfId="490"/>
    <cellStyle name="检查单元格 3" xfId="491"/>
    <cellStyle name="检查单元格 4" xfId="492"/>
    <cellStyle name="检查单元格 5" xfId="493"/>
    <cellStyle name="检查单元格 6" xfId="494"/>
    <cellStyle name="检查单元格 7" xfId="495"/>
    <cellStyle name="检查单元格 8" xfId="496"/>
    <cellStyle name="检查单元格 9" xfId="497"/>
    <cellStyle name="汇总 10" xfId="498"/>
    <cellStyle name="汇总 11" xfId="499"/>
    <cellStyle name="汇总 12" xfId="500"/>
    <cellStyle name="汇总 2 2" xfId="501"/>
    <cellStyle name="汇总 3" xfId="502"/>
    <cellStyle name="汇总 4" xfId="503"/>
    <cellStyle name="汇总 5" xfId="504"/>
    <cellStyle name="汇总 6" xfId="505"/>
    <cellStyle name="汇总 7" xfId="506"/>
    <cellStyle name="汇总 8" xfId="507"/>
    <cellStyle name="汇总 9" xfId="508"/>
    <cellStyle name="注释 10" xfId="509"/>
    <cellStyle name="注释 11" xfId="510"/>
    <cellStyle name="注释 12" xfId="511"/>
    <cellStyle name="注释 2 2" xfId="512"/>
    <cellStyle name="注释 3" xfId="513"/>
    <cellStyle name="注释 4" xfId="514"/>
    <cellStyle name="注释 5" xfId="515"/>
    <cellStyle name="注释 6" xfId="516"/>
    <cellStyle name="注释 7" xfId="517"/>
    <cellStyle name="注释 8" xfId="518"/>
    <cellStyle name="注释 9" xfId="519"/>
    <cellStyle name="着色 1" xfId="520"/>
    <cellStyle name="着色 1 2" xfId="521"/>
    <cellStyle name="着色 1 3" xfId="522"/>
    <cellStyle name="着色 1 4" xfId="523"/>
    <cellStyle name="着色 1 5" xfId="524"/>
    <cellStyle name="着色 1 6" xfId="525"/>
    <cellStyle name="着色 2" xfId="526"/>
    <cellStyle name="着色 2 2" xfId="527"/>
    <cellStyle name="着色 2 3" xfId="528"/>
    <cellStyle name="着色 2 4" xfId="529"/>
    <cellStyle name="着色 2 5" xfId="530"/>
    <cellStyle name="着色 2 6" xfId="531"/>
    <cellStyle name="着色 3" xfId="532"/>
    <cellStyle name="着色 3 2" xfId="533"/>
    <cellStyle name="着色 3 3" xfId="534"/>
    <cellStyle name="着色 3 4" xfId="535"/>
    <cellStyle name="着色 3 5" xfId="536"/>
    <cellStyle name="着色 3 6" xfId="537"/>
    <cellStyle name="着色 4" xfId="538"/>
    <cellStyle name="着色 4 2" xfId="539"/>
    <cellStyle name="着色 4 3" xfId="540"/>
    <cellStyle name="着色 4 4" xfId="541"/>
    <cellStyle name="着色 4 5" xfId="542"/>
    <cellStyle name="着色 4 6" xfId="543"/>
    <cellStyle name="着色 5" xfId="544"/>
    <cellStyle name="着色 5 2" xfId="545"/>
    <cellStyle name="着色 5 3" xfId="546"/>
    <cellStyle name="着色 5 4" xfId="547"/>
    <cellStyle name="着色 5 5" xfId="548"/>
    <cellStyle name="着色 5 6" xfId="549"/>
    <cellStyle name="着色 6" xfId="550"/>
    <cellStyle name="着色 6 2" xfId="551"/>
    <cellStyle name="着色 6 3" xfId="552"/>
    <cellStyle name="着色 6 4" xfId="553"/>
    <cellStyle name="着色 6 5" xfId="554"/>
    <cellStyle name="着色 6 6" xfId="555"/>
    <cellStyle name="解释性文本 10" xfId="556"/>
    <cellStyle name="解释性文本 11" xfId="557"/>
    <cellStyle name="解释性文本 12" xfId="558"/>
    <cellStyle name="解释性文本 2 2" xfId="559"/>
    <cellStyle name="解释性文本 3" xfId="560"/>
    <cellStyle name="解释性文本 4" xfId="561"/>
    <cellStyle name="解释性文本 5" xfId="562"/>
    <cellStyle name="解释性文本 6" xfId="563"/>
    <cellStyle name="解释性文本 7" xfId="564"/>
    <cellStyle name="解释性文本 8" xfId="565"/>
    <cellStyle name="解释性文本 9" xfId="566"/>
    <cellStyle name="警告文本 10" xfId="567"/>
    <cellStyle name="警告文本 11" xfId="568"/>
    <cellStyle name="警告文本 12" xfId="569"/>
    <cellStyle name="警告文本 2 2" xfId="570"/>
    <cellStyle name="警告文本 3" xfId="571"/>
    <cellStyle name="警告文本 4" xfId="572"/>
    <cellStyle name="警告文本 5" xfId="573"/>
    <cellStyle name="警告文本 6" xfId="574"/>
    <cellStyle name="警告文本 7" xfId="575"/>
    <cellStyle name="警告文本 8" xfId="576"/>
    <cellStyle name="警告文本 9" xfId="577"/>
    <cellStyle name="计算 10" xfId="578"/>
    <cellStyle name="计算 11" xfId="579"/>
    <cellStyle name="计算 12" xfId="580"/>
    <cellStyle name="计算 2 2" xfId="581"/>
    <cellStyle name="计算 3" xfId="582"/>
    <cellStyle name="计算 4" xfId="583"/>
    <cellStyle name="计算 5" xfId="584"/>
    <cellStyle name="计算 6" xfId="585"/>
    <cellStyle name="计算 7" xfId="586"/>
    <cellStyle name="计算 8" xfId="587"/>
    <cellStyle name="计算 9" xfId="588"/>
    <cellStyle name="输入 10" xfId="589"/>
    <cellStyle name="输入 11" xfId="590"/>
    <cellStyle name="输入 12" xfId="591"/>
    <cellStyle name="输入 2 2" xfId="592"/>
    <cellStyle name="输入 3" xfId="593"/>
    <cellStyle name="输入 4" xfId="594"/>
    <cellStyle name="输入 5" xfId="595"/>
    <cellStyle name="输入 6" xfId="596"/>
    <cellStyle name="输入 7" xfId="597"/>
    <cellStyle name="输入 8" xfId="598"/>
    <cellStyle name="输入 9" xfId="599"/>
    <cellStyle name="输出 10" xfId="600"/>
    <cellStyle name="输出 11" xfId="601"/>
    <cellStyle name="输出 12" xfId="602"/>
    <cellStyle name="输出 2 2" xfId="603"/>
    <cellStyle name="输出 3" xfId="604"/>
    <cellStyle name="输出 4" xfId="605"/>
    <cellStyle name="输出 5" xfId="606"/>
    <cellStyle name="输出 6" xfId="607"/>
    <cellStyle name="输出 7" xfId="608"/>
    <cellStyle name="输出 8" xfId="609"/>
    <cellStyle name="输出 9" xfId="610"/>
    <cellStyle name="适中 10" xfId="611"/>
    <cellStyle name="适中 11" xfId="612"/>
    <cellStyle name="适中 12" xfId="613"/>
    <cellStyle name="适中 2 2" xfId="614"/>
    <cellStyle name="适中 3" xfId="615"/>
    <cellStyle name="适中 4" xfId="616"/>
    <cellStyle name="适中 5" xfId="617"/>
    <cellStyle name="适中 6" xfId="618"/>
    <cellStyle name="适中 7" xfId="619"/>
    <cellStyle name="适中 8" xfId="620"/>
    <cellStyle name="适中 9" xfId="621"/>
    <cellStyle name="链接单元格 10" xfId="622"/>
    <cellStyle name="链接单元格 11" xfId="623"/>
    <cellStyle name="链接单元格 12" xfId="624"/>
    <cellStyle name="链接单元格 2 2" xfId="625"/>
    <cellStyle name="链接单元格 3" xfId="626"/>
    <cellStyle name="链接单元格 4" xfId="627"/>
    <cellStyle name="链接单元格 5" xfId="628"/>
    <cellStyle name="链接单元格 6" xfId="629"/>
    <cellStyle name="链接单元格 7" xfId="630"/>
    <cellStyle name="链接单元格 8" xfId="631"/>
    <cellStyle name="链接单元格 9" xfId="632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45.87109375" defaultRowHeight="19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7.74"/>
    <col collapsed="false" customWidth="true" hidden="false" outlineLevel="0" max="3" min="3" style="1" width="59.49"/>
    <col collapsed="false" customWidth="true" hidden="false" outlineLevel="0" max="4" min="4" style="2" width="6.75"/>
    <col collapsed="false" customWidth="true" hidden="false" outlineLevel="0" max="5" min="5" style="3" width="12.24"/>
    <col collapsed="false" customWidth="true" hidden="false" outlineLevel="0" max="6" min="6" style="2" width="38.5"/>
    <col collapsed="false" customWidth="true" hidden="false" outlineLevel="0" max="7" min="7" style="2" width="18.62"/>
    <col collapsed="false" customWidth="false" hidden="false" outlineLevel="0" max="257" min="8" style="1" width="45.87"/>
  </cols>
  <sheetData>
    <row r="1" s="4" customFormat="true" ht="19.5" hidden="false" customHeight="true" outlineLevel="0" collapsed="false">
      <c r="B1" s="5" t="s">
        <v>0</v>
      </c>
      <c r="C1" s="5"/>
      <c r="D1" s="5"/>
      <c r="E1" s="5"/>
      <c r="F1" s="5"/>
      <c r="G1" s="5"/>
    </row>
    <row r="3" s="7" customFormat="true" ht="19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  <c r="G3" s="7" t="s">
        <v>7</v>
      </c>
    </row>
    <row r="4" customFormat="false" ht="19.5" hidden="false" customHeight="true" outlineLevel="0" collapsed="false">
      <c r="A4" s="9" t="n">
        <v>1</v>
      </c>
      <c r="B4" s="10" t="s">
        <v>8</v>
      </c>
      <c r="C4" s="11" t="s">
        <v>9</v>
      </c>
      <c r="D4" s="12" t="s">
        <v>10</v>
      </c>
      <c r="E4" s="3" t="n">
        <v>42688</v>
      </c>
      <c r="F4" s="13" t="s">
        <v>11</v>
      </c>
    </row>
    <row r="5" customFormat="false" ht="19.5" hidden="false" customHeight="true" outlineLevel="0" collapsed="false">
      <c r="A5" s="9" t="n">
        <v>2</v>
      </c>
      <c r="B5" s="10" t="s">
        <v>12</v>
      </c>
      <c r="C5" s="11" t="s">
        <v>13</v>
      </c>
      <c r="D5" s="12" t="s">
        <v>14</v>
      </c>
      <c r="E5" s="3" t="n">
        <v>42688</v>
      </c>
      <c r="F5" s="13" t="s">
        <v>11</v>
      </c>
    </row>
    <row r="6" customFormat="false" ht="19.5" hidden="false" customHeight="true" outlineLevel="0" collapsed="false">
      <c r="A6" s="9" t="n">
        <v>3</v>
      </c>
      <c r="B6" s="10" t="s">
        <v>15</v>
      </c>
      <c r="C6" s="11" t="s">
        <v>16</v>
      </c>
      <c r="D6" s="12" t="s">
        <v>10</v>
      </c>
      <c r="E6" s="3" t="n">
        <v>42688</v>
      </c>
      <c r="F6" s="13" t="s">
        <v>11</v>
      </c>
    </row>
    <row r="7" customFormat="false" ht="19.5" hidden="false" customHeight="true" outlineLevel="0" collapsed="false">
      <c r="A7" s="9" t="n">
        <v>4</v>
      </c>
      <c r="B7" s="10" t="s">
        <v>17</v>
      </c>
      <c r="C7" s="11" t="s">
        <v>18</v>
      </c>
      <c r="D7" s="12" t="s">
        <v>10</v>
      </c>
      <c r="E7" s="3" t="n">
        <v>42702</v>
      </c>
      <c r="F7" s="13" t="s">
        <v>11</v>
      </c>
      <c r="G7" s="14"/>
      <c r="H7" s="15"/>
    </row>
    <row r="8" customFormat="false" ht="19.5" hidden="false" customHeight="true" outlineLevel="0" collapsed="false">
      <c r="A8" s="9" t="n">
        <v>5</v>
      </c>
      <c r="B8" s="10" t="s">
        <v>19</v>
      </c>
      <c r="C8" s="11" t="s">
        <v>20</v>
      </c>
      <c r="D8" s="12" t="s">
        <v>10</v>
      </c>
      <c r="E8" s="3" t="n">
        <v>42702</v>
      </c>
      <c r="F8" s="13" t="s">
        <v>11</v>
      </c>
      <c r="G8" s="14"/>
      <c r="H8" s="15" t="n">
        <v>42613</v>
      </c>
    </row>
    <row r="9" customFormat="false" ht="19.5" hidden="false" customHeight="true" outlineLevel="0" collapsed="false">
      <c r="A9" s="9" t="n">
        <v>6</v>
      </c>
      <c r="B9" s="10" t="s">
        <v>21</v>
      </c>
      <c r="C9" s="11" t="s">
        <v>22</v>
      </c>
      <c r="D9" s="12" t="s">
        <v>14</v>
      </c>
      <c r="E9" s="3" t="n">
        <v>42716</v>
      </c>
      <c r="F9" s="13" t="s">
        <v>11</v>
      </c>
      <c r="G9" s="14"/>
      <c r="H9" s="15"/>
    </row>
    <row r="10" customFormat="false" ht="19.5" hidden="false" customHeight="true" outlineLevel="0" collapsed="false">
      <c r="A10" s="9" t="n">
        <v>7</v>
      </c>
      <c r="B10" s="10" t="s">
        <v>23</v>
      </c>
      <c r="C10" s="11" t="s">
        <v>24</v>
      </c>
      <c r="D10" s="12" t="s">
        <v>25</v>
      </c>
      <c r="E10" s="3" t="n">
        <v>42716</v>
      </c>
      <c r="F10" s="13" t="s">
        <v>11</v>
      </c>
      <c r="G10" s="14"/>
      <c r="H10" s="15"/>
    </row>
    <row r="1428" customFormat="false" ht="19.5" hidden="false" customHeight="true" outlineLevel="0" collapsed="false">
      <c r="C1428" s="16" t="s">
        <v>26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45.87109375" defaultRowHeight="19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4"/>
    <col collapsed="false" customWidth="true" hidden="false" outlineLevel="0" max="3" min="3" style="1" width="59.49"/>
    <col collapsed="false" customWidth="true" hidden="false" outlineLevel="0" max="4" min="4" style="2" width="6.75"/>
    <col collapsed="false" customWidth="true" hidden="false" outlineLevel="0" max="5" min="5" style="3" width="12.24"/>
    <col collapsed="false" customWidth="true" hidden="false" outlineLevel="0" max="6" min="6" style="1" width="40.87"/>
    <col collapsed="false" customWidth="true" hidden="false" outlineLevel="0" max="7" min="7" style="2" width="18.62"/>
    <col collapsed="false" customWidth="false" hidden="false" outlineLevel="0" max="257" min="8" style="1" width="45.87"/>
  </cols>
  <sheetData>
    <row r="1" s="4" customFormat="true" ht="19.5" hidden="false" customHeight="true" outlineLevel="0" collapsed="false">
      <c r="B1" s="5" t="s">
        <v>27</v>
      </c>
      <c r="C1" s="5"/>
      <c r="D1" s="5"/>
      <c r="E1" s="5"/>
      <c r="F1" s="5"/>
      <c r="G1" s="5"/>
    </row>
    <row r="3" s="7" customFormat="true" ht="19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  <c r="G3" s="7" t="s">
        <v>7</v>
      </c>
    </row>
    <row r="4" customFormat="false" ht="19.5" hidden="false" customHeight="true" outlineLevel="0" collapsed="false">
      <c r="A4" s="2" t="n">
        <v>1</v>
      </c>
      <c r="B4" s="10" t="s">
        <v>28</v>
      </c>
      <c r="C4" s="17" t="s">
        <v>29</v>
      </c>
      <c r="D4" s="12" t="s">
        <v>14</v>
      </c>
      <c r="E4" s="18" t="n">
        <v>42688</v>
      </c>
      <c r="F4" s="13" t="s">
        <v>30</v>
      </c>
      <c r="G4" s="14"/>
      <c r="H4" s="15"/>
    </row>
    <row r="5" customFormat="false" ht="19.5" hidden="false" customHeight="true" outlineLevel="0" collapsed="false">
      <c r="A5" s="2" t="n">
        <v>2</v>
      </c>
      <c r="B5" s="10" t="s">
        <v>31</v>
      </c>
      <c r="C5" s="11" t="s">
        <v>32</v>
      </c>
      <c r="D5" s="12" t="s">
        <v>10</v>
      </c>
      <c r="E5" s="18" t="n">
        <v>42688</v>
      </c>
      <c r="F5" s="13" t="s">
        <v>30</v>
      </c>
      <c r="G5" s="14"/>
      <c r="H5" s="15"/>
    </row>
    <row r="6" customFormat="false" ht="19.5" hidden="false" customHeight="true" outlineLevel="0" collapsed="false">
      <c r="A6" s="2" t="n">
        <v>3</v>
      </c>
      <c r="B6" s="10" t="s">
        <v>33</v>
      </c>
      <c r="C6" s="11" t="s">
        <v>34</v>
      </c>
      <c r="D6" s="12" t="s">
        <v>35</v>
      </c>
      <c r="E6" s="18" t="n">
        <v>42688</v>
      </c>
      <c r="F6" s="13" t="s">
        <v>30</v>
      </c>
      <c r="G6" s="14"/>
      <c r="H6" s="15"/>
    </row>
    <row r="7" customFormat="false" ht="19.5" hidden="false" customHeight="true" outlineLevel="0" collapsed="false">
      <c r="A7" s="2" t="n">
        <v>4</v>
      </c>
      <c r="B7" s="10" t="s">
        <v>36</v>
      </c>
      <c r="C7" s="11" t="s">
        <v>37</v>
      </c>
      <c r="D7" s="12" t="s">
        <v>35</v>
      </c>
      <c r="E7" s="18" t="n">
        <v>42688</v>
      </c>
      <c r="F7" s="13" t="s">
        <v>30</v>
      </c>
      <c r="G7" s="14"/>
      <c r="H7" s="15"/>
    </row>
    <row r="8" customFormat="false" ht="19.5" hidden="false" customHeight="true" outlineLevel="0" collapsed="false">
      <c r="A8" s="2" t="n">
        <v>5</v>
      </c>
      <c r="B8" s="10" t="s">
        <v>38</v>
      </c>
      <c r="C8" s="11" t="s">
        <v>39</v>
      </c>
      <c r="D8" s="12" t="s">
        <v>35</v>
      </c>
      <c r="E8" s="18" t="n">
        <v>42688</v>
      </c>
      <c r="F8" s="13" t="s">
        <v>30</v>
      </c>
      <c r="G8" s="14"/>
      <c r="H8" s="15"/>
    </row>
    <row r="9" customFormat="false" ht="19.5" hidden="false" customHeight="true" outlineLevel="0" collapsed="false">
      <c r="A9" s="2" t="n">
        <v>6</v>
      </c>
      <c r="B9" s="10" t="s">
        <v>40</v>
      </c>
      <c r="C9" s="11" t="s">
        <v>41</v>
      </c>
      <c r="D9" s="12" t="s">
        <v>35</v>
      </c>
      <c r="E9" s="18" t="n">
        <v>42688</v>
      </c>
      <c r="F9" s="13" t="s">
        <v>30</v>
      </c>
      <c r="G9" s="14"/>
      <c r="H9" s="15"/>
    </row>
    <row r="10" customFormat="false" ht="19.5" hidden="false" customHeight="true" outlineLevel="0" collapsed="false">
      <c r="A10" s="2" t="n">
        <v>7</v>
      </c>
      <c r="B10" s="10" t="s">
        <v>42</v>
      </c>
      <c r="C10" s="11" t="s">
        <v>43</v>
      </c>
      <c r="D10" s="12" t="s">
        <v>35</v>
      </c>
      <c r="E10" s="18" t="n">
        <v>42695</v>
      </c>
      <c r="F10" s="13" t="s">
        <v>44</v>
      </c>
      <c r="G10" s="19" t="s">
        <v>45</v>
      </c>
    </row>
    <row r="11" customFormat="false" ht="19.5" hidden="false" customHeight="true" outlineLevel="0" collapsed="false">
      <c r="A11" s="2" t="n">
        <v>8</v>
      </c>
      <c r="B11" s="10" t="s">
        <v>46</v>
      </c>
      <c r="C11" s="11" t="s">
        <v>47</v>
      </c>
      <c r="D11" s="12" t="s">
        <v>35</v>
      </c>
      <c r="E11" s="18" t="n">
        <v>42695</v>
      </c>
      <c r="F11" s="13" t="s">
        <v>30</v>
      </c>
      <c r="G11" s="0"/>
    </row>
    <row r="12" customFormat="false" ht="19.5" hidden="false" customHeight="true" outlineLevel="0" collapsed="false">
      <c r="A12" s="2" t="n">
        <v>9</v>
      </c>
      <c r="B12" s="10" t="s">
        <v>48</v>
      </c>
      <c r="C12" s="11" t="s">
        <v>49</v>
      </c>
      <c r="D12" s="12" t="s">
        <v>50</v>
      </c>
      <c r="E12" s="18" t="n">
        <v>42702</v>
      </c>
      <c r="F12" s="13" t="s">
        <v>30</v>
      </c>
      <c r="G12" s="14"/>
      <c r="H12" s="15" t="n">
        <v>42668</v>
      </c>
    </row>
    <row r="13" customFormat="false" ht="19.5" hidden="false" customHeight="true" outlineLevel="0" collapsed="false">
      <c r="A13" s="2" t="n">
        <v>10</v>
      </c>
      <c r="B13" s="10" t="s">
        <v>51</v>
      </c>
      <c r="C13" s="11" t="s">
        <v>52</v>
      </c>
      <c r="D13" s="12" t="s">
        <v>53</v>
      </c>
      <c r="E13" s="18" t="n">
        <v>42702</v>
      </c>
      <c r="F13" s="13" t="s">
        <v>30</v>
      </c>
      <c r="G13" s="14"/>
      <c r="H13" s="15" t="n">
        <v>42668</v>
      </c>
    </row>
    <row r="14" customFormat="false" ht="36" hidden="false" customHeight="true" outlineLevel="0" collapsed="false">
      <c r="A14" s="2" t="n">
        <v>11</v>
      </c>
      <c r="B14" s="20" t="s">
        <v>54</v>
      </c>
      <c r="C14" s="11" t="s">
        <v>55</v>
      </c>
      <c r="D14" s="12" t="s">
        <v>25</v>
      </c>
      <c r="E14" s="18" t="n">
        <v>42709</v>
      </c>
      <c r="F14" s="13" t="s">
        <v>30</v>
      </c>
      <c r="G14" s="14"/>
    </row>
    <row r="15" customFormat="false" ht="19.5" hidden="false" customHeight="true" outlineLevel="0" collapsed="false">
      <c r="A15" s="2" t="n">
        <v>12</v>
      </c>
      <c r="B15" s="10" t="s">
        <v>56</v>
      </c>
      <c r="C15" s="11" t="s">
        <v>57</v>
      </c>
      <c r="D15" s="12" t="s">
        <v>58</v>
      </c>
      <c r="E15" s="18" t="n">
        <v>42709</v>
      </c>
      <c r="F15" s="13" t="s">
        <v>30</v>
      </c>
      <c r="G15" s="14"/>
    </row>
    <row r="16" customFormat="false" ht="14.25" hidden="false" customHeight="true" outlineLevel="0" collapsed="false">
      <c r="A16" s="2" t="n">
        <v>13</v>
      </c>
      <c r="B16" s="10" t="s">
        <v>59</v>
      </c>
      <c r="C16" s="11" t="s">
        <v>60</v>
      </c>
      <c r="D16" s="12" t="s">
        <v>61</v>
      </c>
      <c r="E16" s="18" t="n">
        <v>42716</v>
      </c>
      <c r="F16" s="13" t="s">
        <v>30</v>
      </c>
      <c r="G16" s="1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371" customFormat="false" ht="19.5" hidden="false" customHeight="true" outlineLevel="0" collapsed="false">
      <c r="C1371" s="16" t="s">
        <v>26</v>
      </c>
    </row>
  </sheetData>
  <mergeCells count="1">
    <mergeCell ref="B1:G1"/>
  </mergeCells>
  <conditionalFormatting sqref="B14">
    <cfRule type="expression" priority="2" aboveAverage="0" equalAverage="0" bottom="0" percent="0" rank="0" text="" dxfId="0">
      <formula>AND(COUNTIF($B$14:$B$14,B14)&gt;1,NOT(ISBLANK(B14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1:26:18Z</dcterms:created>
  <dc:creator>hening-pc</dc:creator>
  <dc:description/>
  <dc:language>en-US</dc:language>
  <cp:lastModifiedBy>hening-pc</cp:lastModifiedBy>
  <dcterms:modified xsi:type="dcterms:W3CDTF">2016-11-11T01:27:16Z</dcterms:modified>
  <cp:revision>0</cp:revision>
  <dc:subject/>
  <dc:title/>
</cp:coreProperties>
</file>